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68311038261</v>
      </c>
      <c r="E9" s="10" t="n">
        <v>436675649900</v>
      </c>
      <c r="F9" s="10" t="n">
        <v>1511594359310</v>
      </c>
      <c r="G9" s="10" t="n">
        <v>1747410082344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68311038261</v>
      </c>
      <c r="E11" s="12" t="n">
        <f aca="false">E9-E10</f>
        <v>436675649900</v>
      </c>
      <c r="F11" s="12" t="n">
        <f aca="false">F9-F10</f>
        <v>1511594359310</v>
      </c>
      <c r="G11" s="12" t="n">
        <f aca="false">G9-G10</f>
        <v>1747410082344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09260100930</v>
      </c>
      <c r="E12" s="10" t="n">
        <v>398879115016</v>
      </c>
      <c r="F12" s="10" t="n">
        <v>1312847098169</v>
      </c>
      <c r="G12" s="10" t="n">
        <v>1601457969729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59050937331</v>
      </c>
      <c r="E13" s="12" t="n">
        <f aca="false">E11-E12</f>
        <v>37796534884</v>
      </c>
      <c r="F13" s="12" t="n">
        <f aca="false">F11-F12</f>
        <v>198747261141</v>
      </c>
      <c r="G13" s="12" t="n">
        <f aca="false">G11-G12</f>
        <v>145952112615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1596169</v>
      </c>
      <c r="E14" s="10" t="n">
        <v>5962057</v>
      </c>
      <c r="F14" s="10" t="n">
        <v>31936141</v>
      </c>
      <c r="G14" s="10" t="n">
        <v>30650030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5543452277</v>
      </c>
      <c r="E15" s="10" t="n">
        <v>14656672964</v>
      </c>
      <c r="F15" s="10" t="n">
        <v>80754083387</v>
      </c>
      <c r="G15" s="10" t="n">
        <v>36954225677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5543452277</v>
      </c>
      <c r="E16" s="10" t="n">
        <v>14656672964</v>
      </c>
      <c r="F16" s="10" t="n">
        <v>80754083387</v>
      </c>
      <c r="G16" s="10" t="n">
        <v>36954225677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27338403</v>
      </c>
      <c r="E18" s="10" t="n">
        <v>1918733762</v>
      </c>
      <c r="F18" s="10" t="n">
        <v>1144909274</v>
      </c>
      <c r="G18" s="10" t="n">
        <v>4645295150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2797263901</v>
      </c>
      <c r="E19" s="10" t="n">
        <v>24932594766</v>
      </c>
      <c r="F19" s="10" t="n">
        <v>115366776171</v>
      </c>
      <c r="G19" s="10" t="n">
        <v>96998121108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494478919</v>
      </c>
      <c r="E20" s="12" t="n">
        <f aca="false">E13+E14-E15+E17-E18-E19</f>
        <v>-3705504551</v>
      </c>
      <c r="F20" s="12" t="n">
        <f aca="false">F13+F14-F15+F17-F18-F19</f>
        <v>1513428450</v>
      </c>
      <c r="G20" s="12" t="n">
        <f aca="false">G13+G14-G15+G17-G18-G19</f>
        <v>738512071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354433932</v>
      </c>
      <c r="E21" s="10" t="n">
        <v>5629247681</v>
      </c>
      <c r="F21" s="10" t="n">
        <v>9909348838</v>
      </c>
      <c r="G21" s="10" t="n">
        <v>6882906272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585062415</v>
      </c>
      <c r="E22" s="10" t="n">
        <v>1501093743</v>
      </c>
      <c r="F22" s="10" t="n">
        <v>6103938459</v>
      </c>
      <c r="G22" s="10" t="n">
        <v>1501093743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230628483</v>
      </c>
      <c r="E23" s="12" t="n">
        <f aca="false">E21-E22</f>
        <v>4128153938</v>
      </c>
      <c r="F23" s="12" t="n">
        <f aca="false">F21-F22</f>
        <v>3805410379</v>
      </c>
      <c r="G23" s="12" t="n">
        <f aca="false">G21-G22</f>
        <v>5381812529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63850436</v>
      </c>
      <c r="E24" s="12" t="n">
        <f aca="false">E20+E23</f>
        <v>422649387</v>
      </c>
      <c r="F24" s="12" t="n">
        <f aca="false">F20+F23</f>
        <v>5318838829</v>
      </c>
      <c r="G24" s="12" t="n">
        <f aca="false">G20+G23</f>
        <v>12766933239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52770088</v>
      </c>
      <c r="E25" s="10" t="n">
        <v>92982864</v>
      </c>
      <c r="F25" s="10" t="n">
        <v>1053535324</v>
      </c>
      <c r="G25" s="10" t="n">
        <v>2808725312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211080348</v>
      </c>
      <c r="E27" s="12" t="n">
        <f aca="false">E24-E25-E26</f>
        <v>329666523</v>
      </c>
      <c r="F27" s="12" t="n">
        <f aca="false">F24-F25-F26</f>
        <v>4265303505</v>
      </c>
      <c r="G27" s="12" t="n">
        <f aca="false">G24-G25-G26</f>
        <v>9958207927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3</v>
      </c>
      <c r="E30" s="10" t="n">
        <v>21</v>
      </c>
      <c r="F30" s="10" t="n">
        <v>267</v>
      </c>
      <c r="G30" s="10" t="n">
        <v>622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1T03:07:20Z</dcterms:modified>
  <cp:revision>0</cp:revision>
  <dc:subject/>
  <dc:title/>
</cp:coreProperties>
</file>